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INTERNATIONAL SILICA INDUSTRIAL</t>
  </si>
  <si>
    <t xml:space="preserve">الدولية لصناعات السيليكا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170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5.13</v>
      </c>
      <c r="F6" s="15" t="n">
        <v>2.59</v>
      </c>
      <c r="G6" s="15" t="n">
        <v>1.39</v>
      </c>
      <c r="H6" s="15" t="n">
        <v>1.35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161852.85</v>
      </c>
      <c r="F7" s="17" t="n">
        <v>1855199.98</v>
      </c>
      <c r="G7" s="17" t="n">
        <v>171195.18</v>
      </c>
      <c r="H7" s="17" t="n">
        <v>1113032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55154</v>
      </c>
      <c r="F8" s="17" t="n">
        <v>1379417</v>
      </c>
      <c r="G8" s="17" t="n">
        <v>149102</v>
      </c>
      <c r="H8" s="17" t="n">
        <v>848673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144</v>
      </c>
      <c r="F9" s="17" t="n">
        <v>364</v>
      </c>
      <c r="G9" s="17" t="n">
        <v>392</v>
      </c>
      <c r="H9" s="17" t="n">
        <v>973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2366815</v>
      </c>
      <c r="F10" s="17" t="n">
        <v>2366815</v>
      </c>
      <c r="G10" s="17" t="n">
        <v>2366815</v>
      </c>
      <c r="H10" s="17" t="n">
        <v>2366815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12141760.95</v>
      </c>
      <c r="F11" s="17" t="n">
        <v>6130050.85</v>
      </c>
      <c r="G11" s="17" t="n">
        <v>3289872.85</v>
      </c>
      <c r="H11" s="17" t="n">
        <v>3195200.25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30538</v>
      </c>
      <c r="F16" s="28" t="n">
        <v>143993</v>
      </c>
      <c r="G16" s="28" t="n">
        <v>29397</v>
      </c>
      <c r="H16" s="28" t="n">
        <v>113223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434010</v>
      </c>
      <c r="F17" s="30" t="n">
        <v>312821</v>
      </c>
      <c r="G17" s="30" t="n">
        <v>154747</v>
      </c>
      <c r="H17" s="30" t="n">
        <v>101939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30" t="n">
        <v>0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104064</v>
      </c>
      <c r="F20" s="30" t="n">
        <v>169993</v>
      </c>
      <c r="G20" s="30" t="n">
        <v>357717</v>
      </c>
      <c r="H20" s="30" t="n">
        <v>31251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397707</v>
      </c>
      <c r="F21" s="30" t="n">
        <v>202996</v>
      </c>
      <c r="G21" s="30" t="n">
        <v>182113</v>
      </c>
      <c r="H21" s="30" t="n">
        <v>116955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1081574</v>
      </c>
      <c r="F23" s="30" t="n">
        <v>858551</v>
      </c>
      <c r="G23" s="30" t="n">
        <v>732169</v>
      </c>
      <c r="H23" s="30" t="n">
        <v>652822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30" t="n">
        <v>0</v>
      </c>
      <c r="H24" s="30" t="n">
        <v>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1583162</v>
      </c>
      <c r="F25" s="30" t="n">
        <v>1622040</v>
      </c>
      <c r="G25" s="30" t="n">
        <v>1602013</v>
      </c>
      <c r="H25" s="30" t="n">
        <v>1634162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29034</v>
      </c>
      <c r="F27" s="30" t="n">
        <v>9390</v>
      </c>
      <c r="G27" s="30" t="n">
        <v>0</v>
      </c>
      <c r="H27" s="30" t="n">
        <v>29034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1612196</v>
      </c>
      <c r="F28" s="30" t="n">
        <v>1631430</v>
      </c>
      <c r="G28" s="30" t="n">
        <v>1602013</v>
      </c>
      <c r="H28" s="30" t="n">
        <v>1663196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17400</v>
      </c>
      <c r="F29" s="30" t="n">
        <v>0</v>
      </c>
      <c r="G29" s="30" t="n">
        <v>0</v>
      </c>
      <c r="H29" s="30" t="n">
        <v>-28934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2711170</v>
      </c>
      <c r="F30" s="33" t="n">
        <v>2489981</v>
      </c>
      <c r="G30" s="33" t="n">
        <v>2334182</v>
      </c>
      <c r="H30" s="33" t="n">
        <v>2287084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41316</v>
      </c>
      <c r="F35" s="28" t="n">
        <v>76988</v>
      </c>
      <c r="G35" s="28" t="n">
        <v>39095</v>
      </c>
      <c r="H35" s="28" t="n">
        <v>23430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30" t="n">
        <v>0</v>
      </c>
      <c r="H36" s="30" t="n">
        <v>0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77624</v>
      </c>
      <c r="F39" s="30" t="n">
        <v>101834</v>
      </c>
      <c r="G39" s="30" t="n">
        <v>67056</v>
      </c>
      <c r="H39" s="30" t="n">
        <v>38341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155420</v>
      </c>
      <c r="F40" s="30" t="n">
        <v>0</v>
      </c>
      <c r="G40" s="30" t="n">
        <v>0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-44371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233044</v>
      </c>
      <c r="F43" s="33" t="n">
        <v>101834</v>
      </c>
      <c r="G43" s="33" t="n">
        <v>67056</v>
      </c>
      <c r="H43" s="33" t="n">
        <v>-6030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2366815</v>
      </c>
      <c r="F46" s="28" t="n">
        <v>2366815</v>
      </c>
      <c r="G46" s="28" t="n">
        <v>2366815</v>
      </c>
      <c r="H46" s="28" t="n">
        <v>2366815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2366815</v>
      </c>
      <c r="F47" s="30" t="n">
        <v>2366815</v>
      </c>
      <c r="G47" s="30" t="n">
        <v>2366815</v>
      </c>
      <c r="H47" s="30" t="n">
        <v>2366815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2366815</v>
      </c>
      <c r="F48" s="30" t="n">
        <v>2366815</v>
      </c>
      <c r="G48" s="30" t="n">
        <v>2366815</v>
      </c>
      <c r="H48" s="30" t="n">
        <v>2366815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66940</v>
      </c>
      <c r="F49" s="30" t="n">
        <v>57713</v>
      </c>
      <c r="G49" s="30" t="n">
        <v>45252</v>
      </c>
      <c r="H49" s="30" t="n">
        <v>43359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0</v>
      </c>
      <c r="H50" s="30" t="n">
        <v>0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30" t="n">
        <v>44371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44371</v>
      </c>
      <c r="F58" s="30" t="n">
        <v>-36381</v>
      </c>
      <c r="G58" s="30" t="n">
        <v>-144941</v>
      </c>
      <c r="H58" s="30" t="n">
        <v>-161431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2478126</v>
      </c>
      <c r="F59" s="30" t="n">
        <v>2388147</v>
      </c>
      <c r="G59" s="30" t="n">
        <v>2267126</v>
      </c>
      <c r="H59" s="30" t="n">
        <v>2293114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2711170</v>
      </c>
      <c r="F61" s="33" t="n">
        <v>2489981</v>
      </c>
      <c r="G61" s="33" t="n">
        <v>2334182</v>
      </c>
      <c r="H61" s="33" t="n">
        <v>2287084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148706</v>
      </c>
      <c r="F65" s="28" t="n">
        <v>1188004</v>
      </c>
      <c r="G65" s="28" t="n">
        <v>506306</v>
      </c>
      <c r="H65" s="28" t="n">
        <v>441398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720852</v>
      </c>
      <c r="F66" s="30" t="n">
        <v>682466</v>
      </c>
      <c r="G66" s="30" t="n">
        <v>241655</v>
      </c>
      <c r="H66" s="30" t="n">
        <v>225123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427854</v>
      </c>
      <c r="F67" s="30" t="n">
        <v>505538</v>
      </c>
      <c r="G67" s="30" t="n">
        <v>264651</v>
      </c>
      <c r="H67" s="30" t="n">
        <v>216275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66974</v>
      </c>
      <c r="F68" s="30" t="n">
        <v>123539</v>
      </c>
      <c r="G68" s="30" t="n">
        <v>94347</v>
      </c>
      <c r="H68" s="30" t="n">
        <v>108545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123934</v>
      </c>
      <c r="F69" s="30" t="n">
        <v>257802</v>
      </c>
      <c r="G69" s="30" t="n">
        <v>96077</v>
      </c>
      <c r="H69" s="30" t="n">
        <v>80074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79872</v>
      </c>
      <c r="F70" s="30" t="n">
        <v>62119</v>
      </c>
      <c r="G70" s="30" t="n">
        <v>46171</v>
      </c>
      <c r="H70" s="30" t="n">
        <v>43609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30" t="n">
        <v>0</v>
      </c>
      <c r="H71" s="30" t="n">
        <v>0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136946</v>
      </c>
      <c r="F72" s="30" t="n">
        <v>124197</v>
      </c>
      <c r="G72" s="30" t="n">
        <v>74227</v>
      </c>
      <c r="H72" s="30" t="n">
        <v>27656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-44673</v>
      </c>
      <c r="F73" s="30" t="n">
        <v>413</v>
      </c>
      <c r="G73" s="30" t="n">
        <v>36361</v>
      </c>
      <c r="H73" s="30" t="n">
        <v>240087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91660</v>
      </c>
      <c r="H74" s="30" t="n">
        <v>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92273</v>
      </c>
      <c r="F75" s="30" t="n">
        <v>124610</v>
      </c>
      <c r="G75" s="30" t="n">
        <v>18928</v>
      </c>
      <c r="H75" s="30" t="n">
        <v>267743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0</v>
      </c>
      <c r="F76" s="30" t="n">
        <v>0</v>
      </c>
      <c r="G76" s="30" t="n">
        <v>0</v>
      </c>
      <c r="H76" s="30" t="n">
        <v>0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92273</v>
      </c>
      <c r="F77" s="30" t="n">
        <v>124610</v>
      </c>
      <c r="G77" s="30" t="n">
        <v>18928</v>
      </c>
      <c r="H77" s="30" t="n">
        <v>18928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30" t="n">
        <v>0</v>
      </c>
      <c r="H78" s="30" t="n">
        <v>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2294</v>
      </c>
      <c r="F80" s="30" t="n">
        <v>3595</v>
      </c>
      <c r="G80" s="30" t="n">
        <v>0</v>
      </c>
      <c r="H80" s="30" t="n">
        <v>0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0</v>
      </c>
      <c r="H81" s="30" t="n">
        <v>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89979</v>
      </c>
      <c r="F82" s="30" t="n">
        <v>121015</v>
      </c>
      <c r="G82" s="30" t="n">
        <v>18928</v>
      </c>
      <c r="H82" s="30" t="n">
        <v>267743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89979</v>
      </c>
      <c r="F84" s="33" t="n">
        <v>121015</v>
      </c>
      <c r="G84" s="33" t="n">
        <v>18928</v>
      </c>
      <c r="H84" s="33" t="n">
        <v>267743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143993</v>
      </c>
      <c r="F88" s="28" t="n">
        <v>29397</v>
      </c>
      <c r="G88" s="28" t="n">
        <v>113218</v>
      </c>
      <c r="H88" s="28" t="n">
        <v>152302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193223</v>
      </c>
      <c r="F89" s="30" t="n">
        <v>59387</v>
      </c>
      <c r="G89" s="30" t="n">
        <v>66968</v>
      </c>
      <c r="H89" s="30" t="n">
        <v>293990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75652</v>
      </c>
      <c r="F90" s="30" t="n">
        <v>55209</v>
      </c>
      <c r="G90" s="30" t="n">
        <v>-150789</v>
      </c>
      <c r="H90" s="30" t="n">
        <v>-333069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155420</v>
      </c>
      <c r="F91" s="30" t="n">
        <v>0</v>
      </c>
      <c r="G91" s="30" t="n">
        <v>0</v>
      </c>
      <c r="H91" s="30" t="n">
        <v>0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30538</v>
      </c>
      <c r="F92" s="33" t="n">
        <v>143993</v>
      </c>
      <c r="G92" s="33" t="n">
        <v>29397</v>
      </c>
      <c r="H92" s="33" t="n">
        <v>113223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2.33030464991983</v>
      </c>
      <c r="F96" s="12" t="n">
        <f aca="false">+F8*100/F10</f>
        <v>58.2815724929916</v>
      </c>
      <c r="G96" s="12" t="n">
        <f aca="false">+G8*100/G10</f>
        <v>6.29968966733775</v>
      </c>
      <c r="H96" s="12" t="n">
        <f aca="false">+H8*100/H10</f>
        <v>35.8571751488815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0380169130244654</v>
      </c>
      <c r="F97" s="15" t="n">
        <f aca="false">+F84/F10</f>
        <v>0.0511298939714342</v>
      </c>
      <c r="G97" s="15" t="n">
        <f aca="false">+G84/G10</f>
        <v>0.00799724524307984</v>
      </c>
      <c r="H97" s="15" t="n">
        <f aca="false">+H84/H10</f>
        <v>0.113123754919586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04702986925467</v>
      </c>
      <c r="F99" s="15" t="n">
        <f aca="false">+F59/F10</f>
        <v>1.00901295623021</v>
      </c>
      <c r="G99" s="15" t="n">
        <f aca="false">+G59/G10</f>
        <v>0.957880527206393</v>
      </c>
      <c r="H99" s="15" t="n">
        <f aca="false">+H59/H10</f>
        <v>0.968860684083885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134.93994098623</v>
      </c>
      <c r="F100" s="15" t="n">
        <f aca="false">+F11/F84</f>
        <v>50.655297690369</v>
      </c>
      <c r="G100" s="15" t="n">
        <f aca="false">+G11/G84</f>
        <v>173.809850486052</v>
      </c>
      <c r="H100" s="15" t="n">
        <f aca="false">+H11/H84</f>
        <v>11.9338330040375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0</v>
      </c>
      <c r="F102" s="15" t="n">
        <f aca="false">+F55*100/F84</f>
        <v>0</v>
      </c>
      <c r="G102" s="15" t="n">
        <f aca="false">+G55*100/G84</f>
        <v>0</v>
      </c>
      <c r="H102" s="15" t="n">
        <f aca="false">+H55*100/H84</f>
        <v>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4.89957368995765</v>
      </c>
      <c r="F103" s="49" t="n">
        <f aca="false">+F11/F59</f>
        <v>2.56686495848036</v>
      </c>
      <c r="G103" s="49" t="n">
        <f aca="false">+G11/G59</f>
        <v>1.45112042736046</v>
      </c>
      <c r="H103" s="49" t="n">
        <f aca="false">+H11/H59</f>
        <v>1.39338918605878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37.2466061812161</v>
      </c>
      <c r="F105" s="55" t="n">
        <f aca="false">+F67*100/F65</f>
        <v>42.5535604257225</v>
      </c>
      <c r="G105" s="55" t="n">
        <f aca="false">+G67*100/G65</f>
        <v>52.2709586692633</v>
      </c>
      <c r="H105" s="55" t="n">
        <f aca="false">+H67*100/H65</f>
        <v>48.9977299398729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8.03277775166144</v>
      </c>
      <c r="F106" s="56" t="n">
        <f aca="false">+F75*100/F65</f>
        <v>10.4890219224851</v>
      </c>
      <c r="G106" s="56" t="n">
        <f aca="false">+G75*100/G65</f>
        <v>3.73845066027264</v>
      </c>
      <c r="H106" s="56" t="n">
        <f aca="false">+H75*100/H65</f>
        <v>60.65795495222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7.83307478153679</v>
      </c>
      <c r="F107" s="56" t="n">
        <f aca="false">+F82*100/F65</f>
        <v>10.1864135137592</v>
      </c>
      <c r="G107" s="56" t="n">
        <f aca="false">+G82*100/G65</f>
        <v>3.73845066027264</v>
      </c>
      <c r="H107" s="56" t="n">
        <f aca="false">+H82*100/H65</f>
        <v>60.65795495222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3.31882545174224</v>
      </c>
      <c r="F108" s="56" t="n">
        <f aca="false">(F82+F76)*100/F30</f>
        <v>4.86007724556934</v>
      </c>
      <c r="G108" s="56" t="n">
        <f aca="false">(G82+G76)*100/G30</f>
        <v>0.810905062244504</v>
      </c>
      <c r="H108" s="56" t="n">
        <f aca="false">(H82+H76)*100/H30</f>
        <v>11.7067409854645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3.63092917793526</v>
      </c>
      <c r="F109" s="57" t="n">
        <f aca="false">+F84*100/F59</f>
        <v>5.06731788286065</v>
      </c>
      <c r="G109" s="57" t="n">
        <f aca="false">+G84*100/G59</f>
        <v>0.834889635600315</v>
      </c>
      <c r="H109" s="57" t="n">
        <f aca="false">+H84*100/H59</f>
        <v>11.6759567993567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8.59569853605639</v>
      </c>
      <c r="F111" s="12" t="n">
        <f aca="false">+F43*100/F30</f>
        <v>4.08975008243035</v>
      </c>
      <c r="G111" s="12" t="n">
        <f aca="false">+G43*100/G30</f>
        <v>2.87278369895749</v>
      </c>
      <c r="H111" s="12" t="n">
        <f aca="false">+H43*100/H30</f>
        <v>-0.263654505037856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91.4043014639436</v>
      </c>
      <c r="F112" s="15" t="n">
        <f aca="false">+F59*100/F30</f>
        <v>95.9102499175697</v>
      </c>
      <c r="G112" s="15" t="n">
        <f aca="false">+G59*100/G30</f>
        <v>97.1272163010425</v>
      </c>
      <c r="H112" s="15" t="n">
        <f aca="false">+H59*100/H30</f>
        <v>100.263654505038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s">
        <v>193</v>
      </c>
      <c r="F113" s="49" t="s">
        <v>193</v>
      </c>
      <c r="G113" s="49" t="s">
        <v>193</v>
      </c>
      <c r="H113" s="49" t="s">
        <v>193</v>
      </c>
      <c r="I113" s="50" t="s">
        <v>194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423693829601242</v>
      </c>
      <c r="F115" s="12" t="n">
        <f aca="false">+F65/F30</f>
        <v>0.477113680787122</v>
      </c>
      <c r="G115" s="12" t="n">
        <f aca="false">+G65/G30</f>
        <v>0.216909392669466</v>
      </c>
      <c r="H115" s="12" t="n">
        <f aca="false">+H65/H30</f>
        <v>0.192995972163681</v>
      </c>
      <c r="I115" s="13" t="s">
        <v>196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0.712510141446822</v>
      </c>
      <c r="F116" s="15" t="n">
        <f aca="false">+F65/F28</f>
        <v>0.728197961297757</v>
      </c>
      <c r="G116" s="15" t="n">
        <f aca="false">+G65/G28</f>
        <v>0.316043627611012</v>
      </c>
      <c r="H116" s="15" t="n">
        <f aca="false">+H65/H28</f>
        <v>0.265391451157891</v>
      </c>
      <c r="I116" s="16" t="s">
        <v>198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49" t="n">
        <f aca="false">+E65/E120</f>
        <v>1.1441864634693</v>
      </c>
      <c r="F117" s="49" t="n">
        <f aca="false">+F65/F120</f>
        <v>1.56994490674849</v>
      </c>
      <c r="G117" s="49" t="n">
        <f aca="false">+G65/G120</f>
        <v>0.761233053631488</v>
      </c>
      <c r="H117" s="49" t="n">
        <f aca="false">+H65/H120</f>
        <v>0.718326522707781</v>
      </c>
      <c r="I117" s="50" t="s">
        <v>200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62" t="n">
        <f aca="false">+E23/E39</f>
        <v>13.9334999484695</v>
      </c>
      <c r="F119" s="62" t="n">
        <f aca="false">+F23/F39</f>
        <v>8.43088752283127</v>
      </c>
      <c r="G119" s="62" t="n">
        <f aca="false">+G23/G39</f>
        <v>10.9187693867812</v>
      </c>
      <c r="H119" s="62" t="n">
        <f aca="false">+H23/H39</f>
        <v>17.026733783678</v>
      </c>
      <c r="I119" s="13" t="s">
        <v>202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33" t="n">
        <f aca="false">+E23-E39</f>
        <v>1003950</v>
      </c>
      <c r="F120" s="33" t="n">
        <f aca="false">+F23-F39</f>
        <v>756717</v>
      </c>
      <c r="G120" s="33" t="n">
        <f aca="false">+G23-G39</f>
        <v>665113</v>
      </c>
      <c r="H120" s="33" t="n">
        <f aca="false">+H23-H39</f>
        <v>614481</v>
      </c>
      <c r="I120" s="50" t="s">
        <v>204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7:47:05Z</dcterms:modified>
  <cp:revision>0</cp:revision>
  <dc:subject/>
  <dc:title/>
</cp:coreProperties>
</file>